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32920"/>
        <c:axId val="1013287"/>
      </c:scatterChart>
      <c:valAx>
        <c:axId val="11232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87"/>
        <c:crossBetween val="midCat"/>
      </c:valAx>
      <c:valAx>
        <c:axId val="1013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9230"/>
        <c:axId val="38180825"/>
      </c:scatterChart>
      <c:valAx>
        <c:axId val="69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825"/>
        <c:crossesAt val="0"/>
        <c:crossBetween val="midCat"/>
      </c:valAx>
      <c:valAx>
        <c:axId val="381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