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92578"/>
        <c:axId val="48445125"/>
      </c:scatterChart>
      <c:valAx>
        <c:axId val="43492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125"/>
        <c:crossBetween val="midCat"/>
      </c:valAx>
      <c:valAx>
        <c:axId val="48445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79448"/>
        <c:axId val="548648"/>
      </c:scatterChart>
      <c:valAx>
        <c:axId val="9137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8"/>
        <c:crossesAt val="0"/>
        <c:crossBetween val="midCat"/>
      </c:valAx>
      <c:valAx>
        <c:axId val="54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