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868664"/>
        <c:axId val="14068581"/>
      </c:scatterChart>
      <c:valAx>
        <c:axId val="7786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581"/>
        <c:crossesAt val="0"/>
        <c:crossBetween val="midCat"/>
      </c:valAx>
      <c:valAx>
        <c:axId val="140685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6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997212"/>
        <c:axId val="51660938"/>
      </c:scatterChart>
      <c:valAx>
        <c:axId val="4499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938"/>
        <c:crossesAt val="0"/>
        <c:crossBetween val="midCat"/>
      </c:valAx>
      <c:valAx>
        <c:axId val="516609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62600"/>
        <c:axId val="5482269"/>
      </c:scatterChart>
      <c:valAx>
        <c:axId val="91062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69"/>
        <c:crossesAt val="0"/>
        <c:crossBetween val="midCat"/>
        <c:majorUnit val="10"/>
      </c:valAx>
      <c:valAx>
        <c:axId val="54822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052661"/>
        <c:axId val="96645243"/>
      </c:scatterChart>
      <c:valAx>
        <c:axId val="520526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243"/>
        <c:crossesAt val="0"/>
        <c:crossBetween val="midCat"/>
      </c:valAx>
      <c:valAx>
        <c:axId val="966452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203931"/>
        <c:axId val="43589502"/>
      </c:scatterChart>
      <c:valAx>
        <c:axId val="882039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502"/>
        <c:crossesAt val="0"/>
        <c:crossBetween val="midCat"/>
      </c:valAx>
      <c:valAx>
        <c:axId val="435895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