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55938"/>
        <c:axId val="64811334"/>
      </c:barChart>
      <c:catAx>
        <c:axId val="82055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1334"/>
        <c:auto val="1"/>
        <c:lblAlgn val="ctr"/>
        <c:lblOffset val="100"/>
        <c:noMultiLvlLbl val="0"/>
      </c:catAx>
      <c:valAx>
        <c:axId val="64811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5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60046"/>
        <c:axId val="787708"/>
      </c:scatterChart>
      <c:valAx>
        <c:axId val="767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"/>
        <c:crossesAt val="0"/>
        <c:crossBetween val="midCat"/>
      </c:valAx>
      <c:valAx>
        <c:axId val="7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