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77883"/>
        <c:axId val="36316137"/>
      </c:lineChart>
      <c:catAx>
        <c:axId val="94477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6316137"/>
        <c:crossesAt val="0"/>
        <c:auto val="1"/>
        <c:lblAlgn val="ctr"/>
        <c:lblOffset val="100"/>
        <c:noMultiLvlLbl val="0"/>
      </c:catAx>
      <c:valAx>
        <c:axId val="36316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44778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75334"/>
        <c:axId val="79997931"/>
      </c:lineChart>
      <c:catAx>
        <c:axId val="985753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9997931"/>
        <c:crossesAt val="0"/>
        <c:auto val="1"/>
        <c:lblAlgn val="ctr"/>
        <c:lblOffset val="100"/>
        <c:noMultiLvlLbl val="0"/>
      </c:catAx>
      <c:valAx>
        <c:axId val="79997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85753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