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231248"/>
        <c:axId val="27371969"/>
      </c:scatterChart>
      <c:valAx>
        <c:axId val="442312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1969"/>
        <c:crossBetween val="midCat"/>
      </c:valAx>
      <c:valAx>
        <c:axId val="273719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2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465877"/>
        <c:axId val="57210098"/>
      </c:scatterChart>
      <c:valAx>
        <c:axId val="5946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0098"/>
        <c:crossesAt val="0"/>
        <c:crossBetween val="midCat"/>
      </c:valAx>
      <c:valAx>
        <c:axId val="5721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