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83464"/>
        <c:axId val="36278548"/>
      </c:scatterChart>
      <c:valAx>
        <c:axId val="73883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548"/>
        <c:crossBetween val="midCat"/>
      </c:valAx>
      <c:valAx>
        <c:axId val="36278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6667"/>
        <c:axId val="29024108"/>
      </c:scatterChart>
      <c:valAx>
        <c:axId val="779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108"/>
        <c:crossesAt val="0"/>
        <c:crossBetween val="midCat"/>
      </c:valAx>
      <c:valAx>
        <c:axId val="2902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